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806911"/>
        <c:axId val="66895474"/>
      </c:lineChart>
      <c:catAx>
        <c:axId val="288069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66895474"/>
        <c:crossesAt val="0"/>
        <c:auto val="1"/>
        <c:lblAlgn val="ctr"/>
        <c:lblOffset val="100"/>
        <c:noMultiLvlLbl val="0"/>
      </c:catAx>
      <c:valAx>
        <c:axId val="668954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880691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416957"/>
        <c:axId val="20607717"/>
      </c:lineChart>
      <c:catAx>
        <c:axId val="934169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0607717"/>
        <c:crossesAt val="0"/>
        <c:auto val="1"/>
        <c:lblAlgn val="ctr"/>
        <c:lblOffset val="100"/>
        <c:noMultiLvlLbl val="0"/>
      </c:catAx>
      <c:valAx>
        <c:axId val="206077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341695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