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607879"/>
        <c:axId val="40666108"/>
      </c:barChart>
      <c:catAx>
        <c:axId val="22607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66108"/>
        <c:auto val="1"/>
        <c:lblAlgn val="ctr"/>
        <c:lblOffset val="100"/>
        <c:noMultiLvlLbl val="0"/>
      </c:catAx>
      <c:valAx>
        <c:axId val="406661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078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44303"/>
        <c:axId val="68332139"/>
      </c:scatterChart>
      <c:valAx>
        <c:axId val="5224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139"/>
        <c:crossesAt val="0"/>
        <c:crossBetween val="midCat"/>
      </c:valAx>
      <c:valAx>
        <c:axId val="6833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