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818692"/>
        <c:axId val="96619486"/>
      </c:scatterChart>
      <c:valAx>
        <c:axId val="5681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486"/>
        <c:crossesAt val="0"/>
        <c:crossBetween val="midCat"/>
      </c:valAx>
      <c:valAx>
        <c:axId val="966194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6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598862"/>
        <c:axId val="61998439"/>
      </c:scatterChart>
      <c:valAx>
        <c:axId val="40598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439"/>
        <c:crossesAt val="0"/>
        <c:crossBetween val="midCat"/>
      </c:valAx>
      <c:valAx>
        <c:axId val="619984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8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159330"/>
        <c:axId val="65325834"/>
      </c:scatterChart>
      <c:valAx>
        <c:axId val="191593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5834"/>
        <c:crossesAt val="0"/>
        <c:crossBetween val="midCat"/>
        <c:majorUnit val="10"/>
      </c:valAx>
      <c:valAx>
        <c:axId val="653258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9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3334012"/>
        <c:axId val="33640715"/>
      </c:scatterChart>
      <c:valAx>
        <c:axId val="133340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715"/>
        <c:crossesAt val="0"/>
        <c:crossBetween val="midCat"/>
      </c:valAx>
      <c:valAx>
        <c:axId val="336407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444093"/>
        <c:axId val="95295243"/>
      </c:scatterChart>
      <c:valAx>
        <c:axId val="974440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243"/>
        <c:crossesAt val="0"/>
        <c:crossBetween val="midCat"/>
      </c:valAx>
      <c:valAx>
        <c:axId val="952952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