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90624"/>
        <c:axId val="68288440"/>
      </c:scatterChart>
      <c:valAx>
        <c:axId val="120906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8440"/>
        <c:crossBetween val="midCat"/>
      </c:valAx>
      <c:valAx>
        <c:axId val="68288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6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02965"/>
        <c:axId val="11408570"/>
      </c:scatterChart>
      <c:valAx>
        <c:axId val="2510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570"/>
        <c:crossesAt val="0"/>
        <c:crossBetween val="midCat"/>
      </c:valAx>
      <c:valAx>
        <c:axId val="114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