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774310"/>
        <c:axId val="83868044"/>
      </c:scatterChart>
      <c:valAx>
        <c:axId val="80774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044"/>
        <c:crossBetween val="midCat"/>
      </c:valAx>
      <c:valAx>
        <c:axId val="838680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71293"/>
        <c:axId val="39707632"/>
      </c:scatterChart>
      <c:valAx>
        <c:axId val="7717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632"/>
        <c:crossesAt val="0"/>
        <c:crossBetween val="midCat"/>
      </c:valAx>
      <c:valAx>
        <c:axId val="397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