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09043"/>
        <c:axId val="89076952"/>
      </c:scatterChart>
      <c:valAx>
        <c:axId val="43009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952"/>
        <c:crossesAt val="0"/>
        <c:crossBetween val="midCat"/>
      </c:valAx>
      <c:valAx>
        <c:axId val="89076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37600"/>
        <c:axId val="13522420"/>
      </c:scatterChart>
      <c:valAx>
        <c:axId val="72937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420"/>
        <c:crossesAt val="0"/>
        <c:crossBetween val="midCat"/>
      </c:valAx>
      <c:valAx>
        <c:axId val="13522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