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30440"/>
        <c:axId val="67006027"/>
      </c:scatterChart>
      <c:valAx>
        <c:axId val="42130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27"/>
        <c:crossesAt val="0"/>
        <c:crossBetween val="midCat"/>
      </c:valAx>
      <c:valAx>
        <c:axId val="67006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98828"/>
        <c:axId val="69093055"/>
      </c:scatterChart>
      <c:valAx>
        <c:axId val="37598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55"/>
        <c:crossesAt val="0"/>
        <c:crossBetween val="midCat"/>
      </c:valAx>
      <c:valAx>
        <c:axId val="69093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