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87735"/>
        <c:axId val="80431628"/>
      </c:barChart>
      <c:catAx>
        <c:axId val="7368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1628"/>
        <c:auto val="1"/>
        <c:lblAlgn val="ctr"/>
        <c:lblOffset val="100"/>
        <c:noMultiLvlLbl val="0"/>
      </c:catAx>
      <c:valAx>
        <c:axId val="8043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515664"/>
        <c:axId val="64408356"/>
      </c:barChart>
      <c:catAx>
        <c:axId val="5751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356"/>
        <c:auto val="1"/>
        <c:lblAlgn val="ctr"/>
        <c:lblOffset val="100"/>
        <c:noMultiLvlLbl val="0"/>
      </c:catAx>
      <c:valAx>
        <c:axId val="6440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477298"/>
        <c:axId val="7801446"/>
      </c:barChart>
      <c:catAx>
        <c:axId val="2247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46"/>
        <c:auto val="1"/>
        <c:lblAlgn val="ctr"/>
        <c:lblOffset val="100"/>
        <c:noMultiLvlLbl val="0"/>
      </c:catAx>
      <c:valAx>
        <c:axId val="780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38748"/>
        <c:axId val="52329604"/>
      </c:barChart>
      <c:catAx>
        <c:axId val="8103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604"/>
        <c:auto val="1"/>
        <c:lblAlgn val="ctr"/>
        <c:lblOffset val="100"/>
        <c:noMultiLvlLbl val="0"/>
      </c:catAx>
      <c:valAx>
        <c:axId val="5232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1815"/>
        <c:axId val="74778720"/>
      </c:barChart>
      <c:catAx>
        <c:axId val="574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8720"/>
        <c:auto val="1"/>
        <c:lblAlgn val="ctr"/>
        <c:lblOffset val="100"/>
        <c:noMultiLvlLbl val="0"/>
      </c:catAx>
      <c:valAx>
        <c:axId val="7477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86360"/>
        <c:axId val="91376254"/>
      </c:barChart>
      <c:catAx>
        <c:axId val="7828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6254"/>
        <c:auto val="1"/>
        <c:lblAlgn val="ctr"/>
        <c:lblOffset val="100"/>
        <c:noMultiLvlLbl val="0"/>
      </c:catAx>
      <c:valAx>
        <c:axId val="9137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59915"/>
        <c:axId val="80203678"/>
      </c:barChart>
      <c:catAx>
        <c:axId val="7925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3678"/>
        <c:auto val="1"/>
        <c:lblAlgn val="ctr"/>
        <c:lblOffset val="100"/>
        <c:noMultiLvlLbl val="0"/>
      </c:catAx>
      <c:valAx>
        <c:axId val="8020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03522"/>
        <c:axId val="3984000"/>
      </c:barChart>
      <c:catAx>
        <c:axId val="1320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00"/>
        <c:auto val="1"/>
        <c:lblAlgn val="ctr"/>
        <c:lblOffset val="100"/>
        <c:noMultiLvlLbl val="0"/>
      </c:catAx>
      <c:valAx>
        <c:axId val="398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51379"/>
        <c:axId val="35986078"/>
      </c:barChart>
      <c:catAx>
        <c:axId val="3995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6078"/>
        <c:auto val="1"/>
        <c:lblAlgn val="ctr"/>
        <c:lblOffset val="100"/>
        <c:noMultiLvlLbl val="0"/>
      </c:catAx>
      <c:valAx>
        <c:axId val="3598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67194"/>
        <c:axId val="86261568"/>
      </c:barChart>
      <c:catAx>
        <c:axId val="2806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1568"/>
        <c:auto val="1"/>
        <c:lblAlgn val="ctr"/>
        <c:lblOffset val="100"/>
        <c:noMultiLvlLbl val="0"/>
      </c:catAx>
      <c:valAx>
        <c:axId val="8626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21925"/>
        <c:axId val="52626050"/>
      </c:barChart>
      <c:catAx>
        <c:axId val="9222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050"/>
        <c:auto val="1"/>
        <c:lblAlgn val="ctr"/>
        <c:lblOffset val="100"/>
        <c:noMultiLvlLbl val="0"/>
      </c:catAx>
      <c:valAx>
        <c:axId val="5262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77388"/>
        <c:axId val="49646888"/>
      </c:barChart>
      <c:catAx>
        <c:axId val="8807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888"/>
        <c:auto val="1"/>
        <c:lblAlgn val="ctr"/>
        <c:lblOffset val="100"/>
        <c:noMultiLvlLbl val="0"/>
      </c:catAx>
      <c:valAx>
        <c:axId val="4964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41849"/>
        <c:axId val="54014101"/>
      </c:barChart>
      <c:catAx>
        <c:axId val="8914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4101"/>
        <c:auto val="1"/>
        <c:lblAlgn val="ctr"/>
        <c:lblOffset val="100"/>
        <c:noMultiLvlLbl val="0"/>
      </c:catAx>
      <c:valAx>
        <c:axId val="5401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832014"/>
        <c:axId val="71160030"/>
      </c:barChart>
      <c:catAx>
        <c:axId val="3383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0030"/>
        <c:auto val="1"/>
        <c:lblAlgn val="ctr"/>
        <c:lblOffset val="100"/>
        <c:noMultiLvlLbl val="0"/>
      </c:catAx>
      <c:valAx>
        <c:axId val="7116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888251"/>
        <c:axId val="20319947"/>
      </c:barChart>
      <c:catAx>
        <c:axId val="1688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947"/>
        <c:auto val="1"/>
        <c:lblAlgn val="ctr"/>
        <c:lblOffset val="100"/>
        <c:noMultiLvlLbl val="0"/>
      </c:catAx>
      <c:valAx>
        <c:axId val="2031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07375"/>
        <c:axId val="83828310"/>
      </c:barChart>
      <c:catAx>
        <c:axId val="4060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8310"/>
        <c:auto val="1"/>
        <c:lblAlgn val="ctr"/>
        <c:lblOffset val="100"/>
        <c:noMultiLvlLbl val="0"/>
      </c:catAx>
      <c:valAx>
        <c:axId val="8382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30136"/>
        <c:axId val="80133067"/>
      </c:barChart>
      <c:catAx>
        <c:axId val="5543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3067"/>
        <c:auto val="1"/>
        <c:lblAlgn val="ctr"/>
        <c:lblOffset val="100"/>
        <c:noMultiLvlLbl val="0"/>
      </c:catAx>
      <c:valAx>
        <c:axId val="8013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73624"/>
        <c:axId val="11677807"/>
      </c:barChart>
      <c:catAx>
        <c:axId val="5267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7807"/>
        <c:auto val="1"/>
        <c:lblAlgn val="ctr"/>
        <c:lblOffset val="100"/>
        <c:noMultiLvlLbl val="0"/>
      </c:catAx>
      <c:valAx>
        <c:axId val="1167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