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0565"/>
        <c:axId val="30913815"/>
      </c:scatterChart>
      <c:valAx>
        <c:axId val="9830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815"/>
        <c:crossesAt val="0"/>
        <c:crossBetween val="midCat"/>
      </c:valAx>
      <c:valAx>
        <c:axId val="3091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2783"/>
        <c:axId val="29190599"/>
      </c:scatterChart>
      <c:valAx>
        <c:axId val="5031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99"/>
        <c:crossesAt val="0"/>
        <c:crossBetween val="midCat"/>
      </c:valAx>
      <c:valAx>
        <c:axId val="2919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03617"/>
        <c:axId val="78290073"/>
      </c:scatterChart>
      <c:valAx>
        <c:axId val="9940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073"/>
        <c:crossesAt val="0"/>
        <c:crossBetween val="midCat"/>
      </c:valAx>
      <c:valAx>
        <c:axId val="7829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10045"/>
        <c:axId val="29480961"/>
      </c:scatterChart>
      <c:valAx>
        <c:axId val="3251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961"/>
        <c:crossesAt val="0"/>
        <c:crossBetween val="midCat"/>
      </c:valAx>
      <c:valAx>
        <c:axId val="2948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