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258716"/>
        <c:axId val="96787211"/>
      </c:scatterChart>
      <c:valAx>
        <c:axId val="82258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211"/>
        <c:crossesAt val="0"/>
        <c:crossBetween val="midCat"/>
      </c:valAx>
      <c:valAx>
        <c:axId val="96787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77328"/>
        <c:axId val="13709891"/>
      </c:scatterChart>
      <c:valAx>
        <c:axId val="16577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891"/>
        <c:crossesAt val="0"/>
        <c:crossBetween val="midCat"/>
      </c:valAx>
      <c:valAx>
        <c:axId val="13709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