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892589"/>
        <c:axId val="61174978"/>
      </c:barChart>
      <c:catAx>
        <c:axId val="218925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174978"/>
        <c:crossesAt val="0"/>
        <c:auto val="1"/>
        <c:lblAlgn val="ctr"/>
        <c:lblOffset val="100"/>
        <c:noMultiLvlLbl val="0"/>
      </c:catAx>
      <c:valAx>
        <c:axId val="611749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8925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551855"/>
        <c:axId val="51872812"/>
      </c:barChart>
      <c:catAx>
        <c:axId val="925518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872812"/>
        <c:crossesAt val="0"/>
        <c:auto val="1"/>
        <c:lblAlgn val="ctr"/>
        <c:lblOffset val="100"/>
        <c:noMultiLvlLbl val="0"/>
      </c:catAx>
      <c:valAx>
        <c:axId val="518728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5518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